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andard layout with projectors at equator</t>
  </si>
  <si>
    <t xml:space="preserve">sphere diameter (inches)</t>
  </si>
  <si>
    <t xml:space="preserve">projector lens from sphere center (feet)</t>
  </si>
  <si>
    <t xml:space="preserve">side of black hole (inches)</t>
  </si>
  <si>
    <t xml:space="preserve">side of black hole (fraction of half sphere circumference)</t>
  </si>
  <si>
    <t xml:space="preserve">approximate black percentage of sphere</t>
  </si>
  <si>
    <t xml:space="preserve">Nonstandard layout with projectors not at  equator</t>
  </si>
  <si>
    <t xml:space="preserve">height of projector (+above or -below) equator (inches)</t>
  </si>
  <si>
    <t xml:space="preserve">size of bottom black hole (inches)</t>
  </si>
  <si>
    <t xml:space="preserve">size of top black hole (inch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6.13"/>
    <col collapsed="false" customWidth="true" hidden="false" outlineLevel="0" max="5" min="2" style="1" width="10.7"/>
  </cols>
  <sheetData>
    <row r="1" customFormat="false" ht="13" hidden="false" customHeight="false" outlineLevel="0" collapsed="false">
      <c r="A1" s="2" t="s">
        <v>0</v>
      </c>
    </row>
    <row r="3" customFormat="false" ht="13" hidden="false" customHeight="false" outlineLevel="0" collapsed="false">
      <c r="A3" s="0" t="s">
        <v>1</v>
      </c>
      <c r="B3" s="1" t="n">
        <v>68</v>
      </c>
      <c r="C3" s="1" t="n">
        <v>68</v>
      </c>
      <c r="D3" s="1" t="n">
        <v>68</v>
      </c>
      <c r="E3" s="1" t="n">
        <v>68</v>
      </c>
    </row>
    <row r="4" s="3" customFormat="true" ht="13" hidden="false" customHeight="false" outlineLevel="0" collapsed="false">
      <c r="A4" s="3" t="s">
        <v>2</v>
      </c>
      <c r="B4" s="4" t="n">
        <v>17.5</v>
      </c>
      <c r="C4" s="4" t="n">
        <v>12</v>
      </c>
      <c r="D4" s="4" t="n">
        <v>1000</v>
      </c>
      <c r="E4" s="4" t="n">
        <v>25</v>
      </c>
    </row>
    <row r="6" s="3" customFormat="true" ht="13" hidden="false" customHeight="false" outlineLevel="0" collapsed="false">
      <c r="A6" s="3" t="s">
        <v>3</v>
      </c>
      <c r="B6" s="4" t="n">
        <f aca="false">B3*ASIN((B3/2)/(B4*12))</f>
        <v>11.0581992492004</v>
      </c>
      <c r="C6" s="4" t="n">
        <f aca="false">C3*ASIN((C3/2)/(C4*12))</f>
        <v>16.2086058152165</v>
      </c>
      <c r="D6" s="4" t="n">
        <f aca="false">D3*ASIN((D3/2)/(D4*12))</f>
        <v>0.192666924448462</v>
      </c>
      <c r="E6" s="4" t="n">
        <f aca="false">E3*ASIN((E3/2)/(E4*12))</f>
        <v>7.72326073576858</v>
      </c>
    </row>
    <row r="8" customFormat="false" ht="13" hidden="false" customHeight="false" outlineLevel="0" collapsed="false">
      <c r="A8" s="0" t="s">
        <v>4</v>
      </c>
      <c r="B8" s="5" t="n">
        <f aca="false">B6/(B3*PI()/2)</f>
        <v>0.103527474835608</v>
      </c>
      <c r="C8" s="5" t="n">
        <f aca="false">C6/(C3*PI()/2)</f>
        <v>0.151745866830574</v>
      </c>
      <c r="D8" s="5" t="n">
        <f aca="false">D6/(D3*PI()/2)</f>
        <v>0.00180375843507562</v>
      </c>
      <c r="E8" s="5" t="n">
        <f aca="false">E6/(E3*PI()/2)</f>
        <v>0.0723055954638305</v>
      </c>
    </row>
    <row r="9" customFormat="false" ht="13" hidden="false" customHeight="false" outlineLevel="0" collapsed="false">
      <c r="A9" s="0" t="s">
        <v>5</v>
      </c>
      <c r="B9" s="6" t="n">
        <f aca="false">B8*B8</f>
        <v>0.0107179380458374</v>
      </c>
      <c r="C9" s="6" t="n">
        <f aca="false">C8*C8</f>
        <v>0.0230268081001622</v>
      </c>
      <c r="D9" s="6" t="n">
        <f aca="false">D8*D8</f>
        <v>3.25354449210644E-006</v>
      </c>
      <c r="E9" s="6" t="n">
        <f aca="false">E8*E8</f>
        <v>0.00522809913537911</v>
      </c>
    </row>
    <row r="12" customFormat="false" ht="13" hidden="false" customHeight="false" outlineLevel="0" collapsed="false">
      <c r="A12" s="2" t="s">
        <v>6</v>
      </c>
    </row>
    <row r="14" customFormat="false" ht="13" hidden="false" customHeight="false" outlineLevel="0" collapsed="false">
      <c r="A14" s="0" t="s">
        <v>7</v>
      </c>
      <c r="B14" s="1" t="n">
        <v>-6</v>
      </c>
      <c r="C14" s="1" t="n">
        <v>0</v>
      </c>
      <c r="D14" s="1" t="n">
        <v>0</v>
      </c>
      <c r="E14" s="1" t="n">
        <v>0</v>
      </c>
    </row>
    <row r="16" customFormat="false" ht="13" hidden="false" customHeight="false" outlineLevel="0" collapsed="false">
      <c r="A16" s="3" t="s">
        <v>8</v>
      </c>
      <c r="B16" s="1" t="n">
        <f aca="false">B6*(B3/2+B14)/(B3/2)</f>
        <v>9.10675232287094</v>
      </c>
      <c r="C16" s="1" t="n">
        <f aca="false">C6*(C3/2+C14)/(C3/2)</f>
        <v>16.2086058152165</v>
      </c>
      <c r="D16" s="1" t="n">
        <f aca="false">D6*(D3/2+D14)/(D3/2)</f>
        <v>0.192666924448462</v>
      </c>
      <c r="E16" s="1" t="n">
        <f aca="false">E6*(E3/2+E14)/(E3/2)</f>
        <v>7.72326073576858</v>
      </c>
    </row>
    <row r="17" customFormat="false" ht="13" hidden="false" customHeight="false" outlineLevel="0" collapsed="false">
      <c r="A17" s="3" t="s">
        <v>9</v>
      </c>
      <c r="B17" s="1" t="n">
        <f aca="false">B6*(B3/2-B14)/(B3/2)</f>
        <v>13.0096461755299</v>
      </c>
      <c r="C17" s="1" t="n">
        <f aca="false">C6*(C3/2-C14)/(C3/2)</f>
        <v>16.2086058152165</v>
      </c>
      <c r="D17" s="1" t="n">
        <f aca="false">D6*(D3/2-D14)/(D3/2)</f>
        <v>0.192666924448462</v>
      </c>
      <c r="E17" s="1" t="n">
        <f aca="false">E6*(E3/2-E14)/(E3/2)</f>
        <v>7.7232607357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8:03:30Z</dcterms:created>
  <dc:creator>Michael Biere</dc:creator>
  <dc:description/>
  <dc:language>en-US</dc:language>
  <cp:lastModifiedBy>Michael Biere</cp:lastModifiedBy>
  <cp:revision>0</cp:revision>
  <dc:subject/>
  <dc:title/>
</cp:coreProperties>
</file>